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англий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2.25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МАОУ СОШ №2</t>
  </si>
  <si>
    <t xml:space="preserve">победитель</t>
  </si>
  <si>
    <t xml:space="preserve">призер</t>
  </si>
  <si>
    <t xml:space="preserve">МБОУ СОШ №10</t>
  </si>
  <si>
    <t xml:space="preserve">участник</t>
  </si>
  <si>
    <t xml:space="preserve">МБОУ СОШ №4</t>
  </si>
  <si>
    <t xml:space="preserve">МКОУ СОШ №9</t>
  </si>
  <si>
    <t xml:space="preserve">Председатель жюри</t>
  </si>
  <si>
    <t xml:space="preserve">Горгуль Л.М.</t>
  </si>
  <si>
    <t xml:space="preserve">Члены жюри:</t>
  </si>
  <si>
    <t xml:space="preserve">Голев В. С.</t>
  </si>
  <si>
    <t xml:space="preserve">Шупенко Е.А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2;&#1085;&#1075;&#1083;&#1080;&#1081;&#1089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>
        <row r="6">
          <cell r="B6" t="str">
            <v>Буданова</v>
          </cell>
          <cell r="C6" t="str">
            <v>Анна</v>
          </cell>
          <cell r="D6" t="str">
            <v>Эдуардовна</v>
          </cell>
        </row>
        <row r="6">
          <cell r="F6" t="str">
            <v>МБОУ СОШ №6</v>
          </cell>
        </row>
        <row r="7">
          <cell r="B7" t="str">
            <v>Шляховая</v>
          </cell>
          <cell r="C7" t="str">
            <v>Елена</v>
          </cell>
          <cell r="D7" t="str">
            <v>Юрьевна</v>
          </cell>
        </row>
        <row r="7">
          <cell r="F7" t="str">
            <v>МБОУ СОШ №6</v>
          </cell>
        </row>
        <row r="9">
          <cell r="B9" t="str">
            <v>Губрий</v>
          </cell>
          <cell r="C9" t="str">
            <v>Виктория</v>
          </cell>
          <cell r="D9" t="str">
            <v>Юрьевна</v>
          </cell>
        </row>
        <row r="9">
          <cell r="F9" t="str">
            <v>МБОУ СОШ №6</v>
          </cell>
        </row>
        <row r="10">
          <cell r="B10" t="str">
            <v>Кисляк </v>
          </cell>
          <cell r="C10" t="str">
            <v>Елизавета</v>
          </cell>
          <cell r="D10" t="str">
            <v>Романовна </v>
          </cell>
        </row>
        <row r="13">
          <cell r="B13" t="str">
            <v>Романчук </v>
          </cell>
          <cell r="C13" t="str">
            <v>Милисента</v>
          </cell>
          <cell r="D13" t="str">
            <v>Дмитриевна </v>
          </cell>
        </row>
        <row r="14">
          <cell r="B14" t="str">
            <v>Кусакин</v>
          </cell>
          <cell r="C14" t="str">
            <v>Игорь</v>
          </cell>
          <cell r="D14" t="str">
            <v>Александрович</v>
          </cell>
        </row>
        <row r="15">
          <cell r="B15" t="str">
            <v>Кияева</v>
          </cell>
          <cell r="C15" t="str">
            <v>Елизавета</v>
          </cell>
          <cell r="D15" t="str">
            <v>Валерьевна</v>
          </cell>
        </row>
        <row r="15">
          <cell r="F15" t="str">
            <v>МБОУ СОШ №1</v>
          </cell>
        </row>
        <row r="17">
          <cell r="B17" t="str">
            <v>Гуреев</v>
          </cell>
          <cell r="C17" t="str">
            <v>Никита</v>
          </cell>
          <cell r="D17" t="str">
            <v>Владимирович</v>
          </cell>
        </row>
        <row r="17">
          <cell r="F17" t="str">
            <v>МБОУ СОШ №1</v>
          </cell>
        </row>
        <row r="18">
          <cell r="B18" t="str">
            <v>Крупий</v>
          </cell>
          <cell r="C18" t="str">
            <v>Алла</v>
          </cell>
          <cell r="D18" t="str">
            <v>Валерьевна</v>
          </cell>
        </row>
        <row r="19">
          <cell r="B19" t="str">
            <v>Коломиец</v>
          </cell>
          <cell r="C19" t="str">
            <v>Арина</v>
          </cell>
          <cell r="D19" t="str">
            <v>Александровна</v>
          </cell>
        </row>
        <row r="23">
          <cell r="B23" t="str">
            <v>Шилов</v>
          </cell>
          <cell r="C23" t="str">
            <v>Сергей</v>
          </cell>
          <cell r="D23" t="str">
            <v>Михайлович</v>
          </cell>
        </row>
        <row r="24">
          <cell r="B24" t="str">
            <v>Маркосян</v>
          </cell>
          <cell r="C24" t="str">
            <v>Елизавета</v>
          </cell>
          <cell r="D24" t="str">
            <v>Юрьевна</v>
          </cell>
        </row>
        <row r="25">
          <cell r="B25" t="str">
            <v>Полежайкина</v>
          </cell>
          <cell r="C25" t="str">
            <v>Оксана</v>
          </cell>
          <cell r="D25" t="str">
            <v>Ивановна</v>
          </cell>
        </row>
        <row r="25">
          <cell r="F25" t="str">
            <v>МБОУ СОШ №1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6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8.41"/>
    <col collapsed="false" customWidth="true" hidden="false" outlineLevel="0" max="8" min="8" style="1" width="20.28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customFormat="false" ht="15" hidden="false" customHeight="false" outlineLevel="0" collapsed="false">
      <c r="H2" s="5" t="s">
        <v>0</v>
      </c>
      <c r="I2" s="5"/>
      <c r="J2" s="5"/>
      <c r="L2" s="6"/>
      <c r="M2" s="6"/>
      <c r="N2" s="6"/>
    </row>
    <row r="3" customFormat="false" ht="15" hidden="false" customHeight="false" outlineLevel="0" collapsed="false">
      <c r="H3" s="5" t="s">
        <v>1</v>
      </c>
      <c r="I3" s="5"/>
      <c r="J3" s="5"/>
      <c r="L3" s="6"/>
      <c r="M3" s="6"/>
      <c r="N3" s="6"/>
    </row>
    <row r="4" customFormat="false" ht="15" hidden="false" customHeight="true" outlineLevel="0" collapsed="false">
      <c r="F4" s="7"/>
      <c r="G4" s="5"/>
      <c r="H4" s="8" t="s">
        <v>2</v>
      </c>
      <c r="I4" s="8"/>
      <c r="J4" s="8"/>
      <c r="K4" s="9"/>
      <c r="L4" s="7"/>
      <c r="M4" s="7"/>
      <c r="N4" s="7"/>
      <c r="O4" s="7"/>
    </row>
    <row r="5" s="2" customFormat="true" ht="14.25" hidden="false" customHeight="true" outlineLevel="0" collapsed="false">
      <c r="A5" s="10"/>
      <c r="B5" s="10"/>
      <c r="C5" s="10"/>
      <c r="D5" s="10"/>
      <c r="E5" s="10"/>
      <c r="F5" s="11"/>
      <c r="G5" s="11"/>
      <c r="K5" s="3"/>
      <c r="L5" s="3"/>
      <c r="M5" s="3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0"/>
      <c r="K6" s="10"/>
      <c r="L6" s="10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</row>
    <row r="8" customFormat="false" ht="18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0"/>
      <c r="K8" s="10"/>
      <c r="L8" s="10"/>
    </row>
    <row r="9" customFormat="false" ht="15.75" hidden="false" customHeight="false" outlineLevel="0" collapsed="false">
      <c r="A9" s="13" t="s">
        <v>6</v>
      </c>
      <c r="B9" s="13"/>
      <c r="C9" s="13"/>
      <c r="D9" s="14" t="s">
        <v>7</v>
      </c>
      <c r="E9" s="14"/>
      <c r="F9" s="14"/>
      <c r="G9" s="14"/>
      <c r="H9" s="14"/>
      <c r="I9" s="14"/>
      <c r="J9" s="15"/>
      <c r="K9" s="13"/>
      <c r="L9" s="13"/>
      <c r="M9" s="13"/>
    </row>
    <row r="10" customFormat="false" ht="15.75" hidden="false" customHeight="false" outlineLevel="0" collapsed="false">
      <c r="A10" s="13" t="s">
        <v>8</v>
      </c>
      <c r="C10" s="16" t="n">
        <v>8</v>
      </c>
      <c r="D10" s="16"/>
      <c r="E10" s="16"/>
      <c r="F10" s="16"/>
      <c r="G10" s="16"/>
      <c r="H10" s="16"/>
      <c r="I10" s="16"/>
      <c r="J10" s="17"/>
    </row>
    <row r="11" customFormat="false" ht="15.75" hidden="false" customHeight="false" outlineLevel="0" collapsed="false">
      <c r="A11" s="13" t="s">
        <v>9</v>
      </c>
      <c r="D11" s="18" t="n">
        <v>13</v>
      </c>
      <c r="E11" s="18"/>
      <c r="F11" s="18"/>
      <c r="G11" s="18"/>
      <c r="H11" s="18"/>
      <c r="I11" s="18"/>
      <c r="J11" s="17"/>
    </row>
    <row r="12" customFormat="false" ht="15.75" hidden="false" customHeight="false" outlineLevel="0" collapsed="false">
      <c r="A12" s="13" t="s">
        <v>10</v>
      </c>
      <c r="B12" s="19" t="n">
        <v>43778</v>
      </c>
      <c r="C12" s="20" t="s">
        <v>11</v>
      </c>
      <c r="D12" s="20"/>
      <c r="E12" s="21"/>
      <c r="F12" s="18" t="s">
        <v>12</v>
      </c>
      <c r="G12" s="18"/>
      <c r="H12" s="18"/>
      <c r="I12" s="18"/>
      <c r="J12" s="17"/>
    </row>
    <row r="13" customFormat="false" ht="15.75" hidden="false" customHeight="false" outlineLevel="0" collapsed="false">
      <c r="A13" s="13" t="s">
        <v>13</v>
      </c>
      <c r="F13" s="18" t="n">
        <v>65</v>
      </c>
      <c r="G13" s="18"/>
      <c r="H13" s="18"/>
      <c r="I13" s="18"/>
      <c r="J13" s="17"/>
    </row>
    <row r="14" customFormat="false" ht="10.5" hidden="false" customHeight="true" outlineLevel="0" collapsed="false">
      <c r="A14" s="22"/>
    </row>
    <row r="15" customFormat="false" ht="56.25" hidden="false" customHeight="true" outlineLevel="0" collapsed="false">
      <c r="A15" s="23" t="s">
        <v>14</v>
      </c>
      <c r="B15" s="23" t="s">
        <v>15</v>
      </c>
      <c r="C15" s="23" t="s">
        <v>16</v>
      </c>
      <c r="D15" s="23" t="s">
        <v>17</v>
      </c>
      <c r="E15" s="24" t="s">
        <v>18</v>
      </c>
      <c r="F15" s="24" t="s">
        <v>19</v>
      </c>
      <c r="G15" s="23" t="s">
        <v>20</v>
      </c>
      <c r="H15" s="23" t="s">
        <v>21</v>
      </c>
      <c r="I15" s="24" t="s">
        <v>22</v>
      </c>
      <c r="J15" s="25" t="s">
        <v>23</v>
      </c>
    </row>
    <row r="16" customFormat="false" ht="13.5" hidden="false" customHeight="true" outlineLevel="0" collapsed="false">
      <c r="A16" s="23"/>
      <c r="B16" s="23"/>
      <c r="C16" s="23"/>
      <c r="D16" s="23"/>
      <c r="E16" s="24"/>
      <c r="F16" s="24"/>
      <c r="G16" s="23"/>
      <c r="H16" s="23"/>
      <c r="I16" s="24"/>
      <c r="J16" s="25"/>
    </row>
    <row r="17" customFormat="false" ht="15.75" hidden="false" customHeight="true" outlineLevel="0" collapsed="false">
      <c r="A17" s="26" t="n">
        <v>1</v>
      </c>
      <c r="B17" s="27" t="str">
        <f aca="false">'[1]8 класс'!B18</f>
        <v>Крупий</v>
      </c>
      <c r="C17" s="27" t="str">
        <f aca="false">'[1]8 класс'!C18</f>
        <v>Алла</v>
      </c>
      <c r="D17" s="27" t="str">
        <f aca="false">'[1]8 класс'!D18</f>
        <v>Валерьевна</v>
      </c>
      <c r="E17" s="28" t="n">
        <v>8</v>
      </c>
      <c r="F17" s="28" t="n">
        <v>8</v>
      </c>
      <c r="G17" s="29" t="s">
        <v>24</v>
      </c>
      <c r="H17" s="28" t="s">
        <v>7</v>
      </c>
      <c r="I17" s="28" t="n">
        <v>34</v>
      </c>
      <c r="J17" s="30" t="s">
        <v>25</v>
      </c>
    </row>
    <row r="18" customFormat="false" ht="15.75" hidden="false" customHeight="true" outlineLevel="0" collapsed="false">
      <c r="A18" s="26" t="n">
        <v>2</v>
      </c>
      <c r="B18" s="29" t="str">
        <f aca="false">'[1]8 класс'!B24</f>
        <v>Маркосян</v>
      </c>
      <c r="C18" s="29" t="str">
        <f aca="false">'[1]8 класс'!C24</f>
        <v>Елизавета</v>
      </c>
      <c r="D18" s="29" t="str">
        <f aca="false">'[1]8 класс'!D24</f>
        <v>Юрьевна</v>
      </c>
      <c r="E18" s="28" t="n">
        <v>8</v>
      </c>
      <c r="F18" s="28" t="n">
        <v>8</v>
      </c>
      <c r="G18" s="29" t="s">
        <v>24</v>
      </c>
      <c r="H18" s="28" t="s">
        <v>7</v>
      </c>
      <c r="I18" s="30" t="n">
        <v>33</v>
      </c>
      <c r="J18" s="30" t="s">
        <v>26</v>
      </c>
    </row>
    <row r="19" customFormat="false" ht="15.75" hidden="false" customHeight="true" outlineLevel="0" collapsed="false">
      <c r="A19" s="26" t="n">
        <v>3</v>
      </c>
      <c r="B19" s="27" t="str">
        <f aca="false">'[1]8 класс'!B17</f>
        <v>Гуреев</v>
      </c>
      <c r="C19" s="27" t="str">
        <f aca="false">'[1]8 класс'!C17</f>
        <v>Никита</v>
      </c>
      <c r="D19" s="27" t="str">
        <f aca="false">'[1]8 класс'!D17</f>
        <v>Владимирович</v>
      </c>
      <c r="E19" s="28" t="n">
        <v>8</v>
      </c>
      <c r="F19" s="28" t="n">
        <v>8</v>
      </c>
      <c r="G19" s="29" t="str">
        <f aca="false">'[1]8 класс'!F17</f>
        <v>МБОУ СОШ №1</v>
      </c>
      <c r="H19" s="28" t="s">
        <v>7</v>
      </c>
      <c r="I19" s="28" t="n">
        <v>32</v>
      </c>
      <c r="J19" s="30" t="s">
        <v>26</v>
      </c>
    </row>
    <row r="20" customFormat="false" ht="14.25" hidden="false" customHeight="true" outlineLevel="0" collapsed="false">
      <c r="A20" s="26" t="n">
        <v>4</v>
      </c>
      <c r="B20" s="27" t="str">
        <f aca="false">'[1]8 класс'!B23</f>
        <v>Шилов</v>
      </c>
      <c r="C20" s="27" t="str">
        <f aca="false">'[1]8 класс'!C23</f>
        <v>Сергей</v>
      </c>
      <c r="D20" s="27" t="str">
        <f aca="false">'[1]8 класс'!D23</f>
        <v>Михайлович</v>
      </c>
      <c r="E20" s="28" t="n">
        <v>8</v>
      </c>
      <c r="F20" s="28" t="n">
        <v>8</v>
      </c>
      <c r="G20" s="29" t="s">
        <v>27</v>
      </c>
      <c r="H20" s="28" t="s">
        <v>7</v>
      </c>
      <c r="I20" s="30" t="n">
        <v>27</v>
      </c>
      <c r="J20" s="30" t="s">
        <v>26</v>
      </c>
    </row>
    <row r="21" customFormat="false" ht="14.25" hidden="false" customHeight="true" outlineLevel="0" collapsed="false">
      <c r="A21" s="26" t="n">
        <v>5</v>
      </c>
      <c r="B21" s="27" t="str">
        <f aca="false">'[1]8 класс'!B15</f>
        <v>Кияева</v>
      </c>
      <c r="C21" s="27" t="str">
        <f aca="false">'[1]8 класс'!C15</f>
        <v>Елизавета</v>
      </c>
      <c r="D21" s="27" t="str">
        <f aca="false">'[1]8 класс'!D15</f>
        <v>Валерьевна</v>
      </c>
      <c r="E21" s="28" t="n">
        <v>8</v>
      </c>
      <c r="F21" s="28" t="n">
        <v>8</v>
      </c>
      <c r="G21" s="29" t="str">
        <f aca="false">'[1]8 класс'!F15</f>
        <v>МБОУ СОШ №1</v>
      </c>
      <c r="H21" s="28" t="s">
        <v>7</v>
      </c>
      <c r="I21" s="28" t="n">
        <v>26</v>
      </c>
      <c r="J21" s="30" t="s">
        <v>28</v>
      </c>
    </row>
    <row r="22" customFormat="false" ht="14.25" hidden="false" customHeight="true" outlineLevel="0" collapsed="false">
      <c r="A22" s="26" t="n">
        <v>6</v>
      </c>
      <c r="B22" s="27" t="str">
        <f aca="false">'[1]8 класс'!B25</f>
        <v>Полежайкина</v>
      </c>
      <c r="C22" s="27" t="str">
        <f aca="false">'[1]8 класс'!C25</f>
        <v>Оксана</v>
      </c>
      <c r="D22" s="27" t="str">
        <f aca="false">'[1]8 класс'!D25</f>
        <v>Ивановна</v>
      </c>
      <c r="E22" s="28" t="n">
        <v>8</v>
      </c>
      <c r="F22" s="28" t="n">
        <v>8</v>
      </c>
      <c r="G22" s="27" t="str">
        <f aca="false">'[1]8 класс'!F25</f>
        <v>МБОУ СОШ №1</v>
      </c>
      <c r="H22" s="28" t="s">
        <v>7</v>
      </c>
      <c r="I22" s="30" t="n">
        <v>26</v>
      </c>
      <c r="J22" s="30" t="s">
        <v>28</v>
      </c>
    </row>
    <row r="23" customFormat="false" ht="14.25" hidden="false" customHeight="true" outlineLevel="0" collapsed="false">
      <c r="A23" s="26" t="n">
        <v>7</v>
      </c>
      <c r="B23" s="27" t="str">
        <f aca="false">'[1]8 класс'!B6</f>
        <v>Буданова</v>
      </c>
      <c r="C23" s="27" t="str">
        <f aca="false">'[1]8 класс'!C6</f>
        <v>Анна</v>
      </c>
      <c r="D23" s="27" t="str">
        <f aca="false">'[1]8 класс'!D6</f>
        <v>Эдуардовна</v>
      </c>
      <c r="E23" s="28" t="n">
        <v>8</v>
      </c>
      <c r="F23" s="28" t="n">
        <v>8</v>
      </c>
      <c r="G23" s="29" t="str">
        <f aca="false">'[1]8 класс'!F6</f>
        <v>МБОУ СОШ №6</v>
      </c>
      <c r="H23" s="28" t="s">
        <v>7</v>
      </c>
      <c r="I23" s="28" t="n">
        <v>24</v>
      </c>
      <c r="J23" s="30" t="s">
        <v>28</v>
      </c>
    </row>
    <row r="24" customFormat="false" ht="14.25" hidden="false" customHeight="true" outlineLevel="0" collapsed="false">
      <c r="A24" s="26" t="n">
        <v>8</v>
      </c>
      <c r="B24" s="27" t="str">
        <f aca="false">'[1]8 класс'!B14</f>
        <v>Кусакин</v>
      </c>
      <c r="C24" s="27" t="str">
        <f aca="false">'[1]8 класс'!C14</f>
        <v>Игорь</v>
      </c>
      <c r="D24" s="27" t="str">
        <f aca="false">'[1]8 класс'!D14</f>
        <v>Александрович</v>
      </c>
      <c r="E24" s="28" t="n">
        <v>8</v>
      </c>
      <c r="F24" s="28" t="n">
        <v>8</v>
      </c>
      <c r="G24" s="29" t="s">
        <v>29</v>
      </c>
      <c r="H24" s="28" t="s">
        <v>7</v>
      </c>
      <c r="I24" s="28" t="n">
        <v>12</v>
      </c>
      <c r="J24" s="30" t="s">
        <v>28</v>
      </c>
    </row>
    <row r="25" customFormat="false" ht="14.25" hidden="false" customHeight="true" outlineLevel="0" collapsed="false">
      <c r="A25" s="26" t="n">
        <v>9</v>
      </c>
      <c r="B25" s="27" t="str">
        <f aca="false">'[1]8 класс'!B7</f>
        <v>Шляховая</v>
      </c>
      <c r="C25" s="27" t="str">
        <f aca="false">'[1]8 класс'!C7</f>
        <v>Елена</v>
      </c>
      <c r="D25" s="27" t="str">
        <f aca="false">'[1]8 класс'!D7</f>
        <v>Юрьевна</v>
      </c>
      <c r="E25" s="28" t="n">
        <v>8</v>
      </c>
      <c r="F25" s="28" t="n">
        <v>8</v>
      </c>
      <c r="G25" s="29" t="str">
        <f aca="false">'[1]8 класс'!F7</f>
        <v>МБОУ СОШ №6</v>
      </c>
      <c r="H25" s="28" t="s">
        <v>7</v>
      </c>
      <c r="I25" s="28" t="n">
        <v>11</v>
      </c>
      <c r="J25" s="30" t="s">
        <v>28</v>
      </c>
    </row>
    <row r="26" customFormat="false" ht="14.25" hidden="false" customHeight="true" outlineLevel="0" collapsed="false">
      <c r="A26" s="26" t="n">
        <v>10</v>
      </c>
      <c r="B26" s="27" t="str">
        <f aca="false">'[1]8 класс'!B19</f>
        <v>Коломиец</v>
      </c>
      <c r="C26" s="27" t="str">
        <f aca="false">'[1]8 класс'!C19</f>
        <v>Арина</v>
      </c>
      <c r="D26" s="27" t="str">
        <f aca="false">'[1]8 класс'!D19</f>
        <v>Александровна</v>
      </c>
      <c r="E26" s="28" t="n">
        <v>8</v>
      </c>
      <c r="F26" s="28" t="n">
        <v>8</v>
      </c>
      <c r="G26" s="29" t="s">
        <v>30</v>
      </c>
      <c r="H26" s="28" t="s">
        <v>7</v>
      </c>
      <c r="I26" s="28" t="n">
        <v>9</v>
      </c>
      <c r="J26" s="30" t="s">
        <v>28</v>
      </c>
    </row>
    <row r="27" customFormat="false" ht="14.25" hidden="false" customHeight="true" outlineLevel="0" collapsed="false">
      <c r="A27" s="26" t="n">
        <v>11</v>
      </c>
      <c r="B27" s="27" t="str">
        <f aca="false">'[1]8 класс'!B13</f>
        <v>Романчук </v>
      </c>
      <c r="C27" s="27" t="str">
        <f aca="false">'[1]8 класс'!C13</f>
        <v>Милисента</v>
      </c>
      <c r="D27" s="27" t="str">
        <f aca="false">'[1]8 класс'!D13</f>
        <v>Дмитриевна </v>
      </c>
      <c r="E27" s="28" t="n">
        <v>8</v>
      </c>
      <c r="F27" s="28" t="n">
        <v>8</v>
      </c>
      <c r="G27" s="29" t="s">
        <v>29</v>
      </c>
      <c r="H27" s="28" t="s">
        <v>7</v>
      </c>
      <c r="I27" s="28" t="n">
        <v>8</v>
      </c>
      <c r="J27" s="30" t="s">
        <v>28</v>
      </c>
    </row>
    <row r="28" customFormat="false" ht="15" hidden="false" customHeight="true" outlineLevel="0" collapsed="false">
      <c r="A28" s="26" t="n">
        <v>12</v>
      </c>
      <c r="B28" s="27" t="str">
        <f aca="false">'[1]8 класс'!B9</f>
        <v>Губрий</v>
      </c>
      <c r="C28" s="27" t="str">
        <f aca="false">'[1]8 класс'!C9</f>
        <v>Виктория</v>
      </c>
      <c r="D28" s="27" t="str">
        <f aca="false">'[1]8 класс'!D9</f>
        <v>Юрьевна</v>
      </c>
      <c r="E28" s="28" t="n">
        <v>8</v>
      </c>
      <c r="F28" s="28" t="n">
        <v>8</v>
      </c>
      <c r="G28" s="29" t="str">
        <f aca="false">'[1]8 класс'!F9</f>
        <v>МБОУ СОШ №6</v>
      </c>
      <c r="H28" s="28" t="s">
        <v>7</v>
      </c>
      <c r="I28" s="28" t="n">
        <v>6</v>
      </c>
      <c r="J28" s="30" t="s">
        <v>28</v>
      </c>
    </row>
    <row r="29" customFormat="false" ht="15" hidden="false" customHeight="true" outlineLevel="0" collapsed="false">
      <c r="A29" s="26" t="n">
        <v>13</v>
      </c>
      <c r="B29" s="27" t="str">
        <f aca="false">'[1]8 класс'!B10</f>
        <v>Кисляк </v>
      </c>
      <c r="C29" s="27" t="str">
        <f aca="false">'[1]8 класс'!C10</f>
        <v>Елизавета</v>
      </c>
      <c r="D29" s="27" t="str">
        <f aca="false">'[1]8 класс'!D10</f>
        <v>Романовна </v>
      </c>
      <c r="E29" s="28" t="n">
        <v>8</v>
      </c>
      <c r="F29" s="28" t="n">
        <v>8</v>
      </c>
      <c r="G29" s="29" t="s">
        <v>29</v>
      </c>
      <c r="H29" s="28" t="s">
        <v>7</v>
      </c>
      <c r="I29" s="28" t="n">
        <v>6</v>
      </c>
      <c r="J29" s="30" t="s">
        <v>28</v>
      </c>
    </row>
    <row r="30" customFormat="false" ht="15.75" hidden="false" customHeight="false" outlineLevel="0" collapsed="false">
      <c r="A30" s="31" t="s">
        <v>31</v>
      </c>
      <c r="B30" s="31"/>
      <c r="C30" s="14" t="s">
        <v>32</v>
      </c>
      <c r="D30" s="14"/>
      <c r="E30" s="32"/>
      <c r="F30" s="31"/>
      <c r="G30" s="31"/>
      <c r="H30" s="13"/>
      <c r="I30" s="13"/>
    </row>
    <row r="31" customFormat="false" ht="15.75" hidden="false" customHeight="false" outlineLevel="0" collapsed="false">
      <c r="A31" s="31" t="s">
        <v>33</v>
      </c>
      <c r="B31" s="31"/>
      <c r="C31" s="33" t="s">
        <v>34</v>
      </c>
      <c r="D31" s="33"/>
      <c r="E31" s="32"/>
      <c r="F31" s="31"/>
      <c r="G31" s="31"/>
      <c r="H31" s="13"/>
      <c r="I31" s="13"/>
    </row>
    <row r="32" customFormat="false" ht="15.75" hidden="false" customHeight="false" outlineLevel="0" collapsed="false">
      <c r="A32" s="13"/>
      <c r="B32" s="13"/>
      <c r="C32" s="33" t="s">
        <v>35</v>
      </c>
      <c r="D32" s="33"/>
      <c r="E32" s="32"/>
      <c r="F32" s="31"/>
      <c r="G32" s="31"/>
      <c r="H32" s="13"/>
      <c r="I32" s="13"/>
    </row>
    <row r="33" customFormat="false" ht="15.75" hidden="false" customHeight="false" outlineLevel="0" collapsed="false">
      <c r="A33" s="34" t="s">
        <v>36</v>
      </c>
      <c r="B33" s="35"/>
      <c r="C33" s="35"/>
      <c r="D33" s="35"/>
      <c r="E33" s="35"/>
      <c r="F33" s="35"/>
      <c r="G33" s="35"/>
      <c r="H33" s="1" t="s">
        <v>37</v>
      </c>
      <c r="I33" s="35" t="s">
        <v>38</v>
      </c>
      <c r="J33" s="35"/>
    </row>
    <row r="34" customFormat="false" ht="15" hidden="false" customHeight="false" outlineLevel="0" collapsed="false">
      <c r="A34" s="36" t="s">
        <v>39</v>
      </c>
      <c r="G34" s="37"/>
      <c r="H34" s="38" t="s">
        <v>40</v>
      </c>
      <c r="I34" s="39" t="s">
        <v>41</v>
      </c>
      <c r="J34" s="40"/>
      <c r="L34" s="36"/>
      <c r="M34" s="36"/>
      <c r="N34" s="36"/>
    </row>
    <row r="36" customFormat="false" ht="18.75" hidden="false" customHeight="false" outlineLevel="0" collapsed="false">
      <c r="A36" s="41"/>
      <c r="I36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30:B30"/>
    <mergeCell ref="C30:D30"/>
    <mergeCell ref="F30:G30"/>
    <mergeCell ref="A31:B31"/>
    <mergeCell ref="C31:D31"/>
    <mergeCell ref="F31:G31"/>
    <mergeCell ref="C32:D32"/>
    <mergeCell ref="F32:G32"/>
  </mergeCells>
  <printOptions headings="false" gridLines="false" gridLinesSet="true" horizontalCentered="false" verticalCentered="false"/>
  <pageMargins left="0.236111111111111" right="0.236111111111111" top="0.35416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3T05:12:01Z</cp:lastPrinted>
  <dcterms:modified xsi:type="dcterms:W3CDTF">2019-11-13T05:17:18Z</dcterms:modified>
  <cp:revision>0</cp:revision>
  <dc:subject/>
  <dc:title/>
</cp:coreProperties>
</file>